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54708164"/>
        <c:axId val="38768555"/>
      </c:scatterChart>
      <c:valAx>
        <c:axId val="5470816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555"/>
        <c:crossesAt val="0"/>
        <c:crossBetween val="midCat"/>
      </c:valAx>
      <c:valAx>
        <c:axId val="387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28587132"/>
        <c:axId val="55432154"/>
      </c:scatterChart>
      <c:valAx>
        <c:axId val="285871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54"/>
        <c:crossesAt val="0"/>
        <c:crossBetween val="midCat"/>
      </c:valAx>
      <c:valAx>
        <c:axId val="5543215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1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4074279"/>
        <c:axId val="15802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17476845"/>
        <c:axId val="63886803"/>
      </c:scatterChart>
      <c:valAx>
        <c:axId val="44074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71"/>
        <c:crossesAt val="0"/>
        <c:crossBetween val="midCat"/>
      </c:valAx>
      <c:valAx>
        <c:axId val="15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79"/>
        <c:crossesAt val="0"/>
        <c:crossBetween val="midCat"/>
      </c:valAx>
      <c:valAx>
        <c:axId val="17476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803"/>
        <c:crossBetween val="midCat"/>
      </c:valAx>
      <c:valAx>
        <c:axId val="638868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8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033744"/>
        <c:axId val="34388354"/>
      </c:scatterChart>
      <c:valAx>
        <c:axId val="103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354"/>
        <c:crossesAt val="0"/>
        <c:crossBetween val="midCat"/>
      </c:valAx>
      <c:valAx>
        <c:axId val="343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54077"/>
        <c:axId val="49257637"/>
      </c:scatterChart>
      <c:valAx>
        <c:axId val="15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637"/>
        <c:crossesAt val="0"/>
        <c:crossBetween val="midCat"/>
      </c:valAx>
      <c:valAx>
        <c:axId val="492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